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6" sheetId="1" state="visible" r:id="rId2"/>
  </sheets>
  <definedNames>
    <definedName function="false" hidden="false" localSheetId="0" name="_xlnm.Print_Area" vbProcedure="false">SP14415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3">
  <si>
    <t xml:space="preserve">Board of Directors</t>
  </si>
  <si>
    <t xml:space="preserve">أعضاء مجلس الإدارة </t>
  </si>
  <si>
    <t xml:space="preserve">ARAB INVESTMENT &amp; INTERNATIONAL TRADE</t>
  </si>
  <si>
    <t xml:space="preserve">العربية للاستثمار والتجارة الدولية</t>
  </si>
  <si>
    <t xml:space="preserve">Muhammad Al-Hurani/Chairman</t>
  </si>
  <si>
    <t xml:space="preserve">محمد الحوراني / الرئيس</t>
  </si>
  <si>
    <t xml:space="preserve">  Established In    </t>
  </si>
  <si>
    <t xml:space="preserve">تاريخ التأسيس  </t>
  </si>
  <si>
    <t xml:space="preserve">Dr. Bassam Al-Dmoor / Vice</t>
  </si>
  <si>
    <t xml:space="preserve">د. بسام الضمور / النائب</t>
  </si>
  <si>
    <t xml:space="preserve">  Address                </t>
  </si>
  <si>
    <t xml:space="preserve">Sahab - Al- Raqeem</t>
  </si>
  <si>
    <t xml:space="preserve">الرقيم - طريق سحاب</t>
  </si>
  <si>
    <t xml:space="preserve">العنوان  </t>
  </si>
  <si>
    <t xml:space="preserve">Qaes Thubyan</t>
  </si>
  <si>
    <t xml:space="preserve">قيس ظبيان</t>
  </si>
  <si>
    <t xml:space="preserve">  Telephone         </t>
  </si>
  <si>
    <t xml:space="preserve">(4163001)(4163008)(4161191)</t>
  </si>
  <si>
    <t xml:space="preserve">تلفون  </t>
  </si>
  <si>
    <t xml:space="preserve">Husne A.Yihya</t>
  </si>
  <si>
    <t xml:space="preserve">حسني عبد العزيز يحيى</t>
  </si>
  <si>
    <t xml:space="preserve">  P.O.Box              </t>
  </si>
  <si>
    <t xml:space="preserve">(94) Al-Raqeem</t>
  </si>
  <si>
    <t xml:space="preserve">َ(94) الرقيم</t>
  </si>
  <si>
    <t xml:space="preserve">ص.ب  </t>
  </si>
  <si>
    <t xml:space="preserve">Dr. Mohammad Al-Tal</t>
  </si>
  <si>
    <t xml:space="preserve">د. محمد التل</t>
  </si>
  <si>
    <t xml:space="preserve"> E-Mail</t>
  </si>
  <si>
    <t xml:space="preserve">aiit@joinnet.com.jo</t>
  </si>
  <si>
    <t xml:space="preserve">البريد الالكتروني</t>
  </si>
  <si>
    <t xml:space="preserve">Osama Al-Safadi</t>
  </si>
  <si>
    <t xml:space="preserve">اسامة الصفدي</t>
  </si>
  <si>
    <t xml:space="preserve">  Fax                      </t>
  </si>
  <si>
    <t xml:space="preserve">(4161504)</t>
  </si>
  <si>
    <t xml:space="preserve">فاكس  </t>
  </si>
  <si>
    <t xml:space="preserve">Fauzi Rahahl'a</t>
  </si>
  <si>
    <t xml:space="preserve">فوزي  رحاحلة</t>
  </si>
  <si>
    <t xml:space="preserve">  No. of Branches </t>
  </si>
  <si>
    <t xml:space="preserve">(-)</t>
  </si>
  <si>
    <t xml:space="preserve">عدد الفروع  </t>
  </si>
  <si>
    <t xml:space="preserve">Ahmad Bahboh</t>
  </si>
  <si>
    <t xml:space="preserve">أحمد بحبوح</t>
  </si>
  <si>
    <t xml:space="preserve">Ali Al-Haj Salah</t>
  </si>
  <si>
    <t xml:space="preserve">علي الحاج صالح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The Arab Law Office</t>
  </si>
  <si>
    <t xml:space="preserve">المكتب العربي للقانو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tion of various types of issues, baby</t>
  </si>
  <si>
    <t xml:space="preserve">صناعة مختلف انواع الورق الصحي وفوط الاطفال العادية</t>
  </si>
  <si>
    <t xml:space="preserve">General Manager :</t>
  </si>
  <si>
    <t xml:space="preserve">:  المدير العام</t>
  </si>
  <si>
    <t xml:space="preserve">diapers and feminine pads, and soap and liquid</t>
  </si>
  <si>
    <t xml:space="preserve">والمطاطية والنسائية وصناعة الصابون والمنظفات</t>
  </si>
  <si>
    <t xml:space="preserve">Mohammad Abu-Salah</t>
  </si>
  <si>
    <t xml:space="preserve">محمد صالح أبو صلاح</t>
  </si>
  <si>
    <t xml:space="preserve">detergents.</t>
  </si>
  <si>
    <t xml:space="preserve">السائله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ـ&quot;"/>
    <numFmt numFmtId="173" formatCode="#,##0.000_);\(#,##0.000\)"/>
    <numFmt numFmtId="174" formatCode="[$-409]#,##0_);\(#,##0\)"/>
    <numFmt numFmtId="175" formatCode="#,##0;[RED]\(#,##0\)"/>
    <numFmt numFmtId="176" formatCode="#,##0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5760</xdr:colOff>
      <xdr:row>6</xdr:row>
      <xdr:rowOff>180720</xdr:rowOff>
    </xdr:from>
    <xdr:to>
      <xdr:col>12</xdr:col>
      <xdr:colOff>661680</xdr:colOff>
      <xdr:row>7</xdr:row>
      <xdr:rowOff>180720</xdr:rowOff>
    </xdr:to>
    <xdr:sp>
      <xdr:nvSpPr>
        <xdr:cNvPr id="29" name="Text 39"/>
        <xdr:cNvSpPr/>
      </xdr:nvSpPr>
      <xdr:spPr>
        <a:xfrm>
          <a:off x="8862480" y="127620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iit@joinnet.com.jo" TargetMode="External"/><Relationship Id="rId2" Type="http://schemas.openxmlformats.org/officeDocument/2006/relationships/hyperlink" Target="mailto:aiit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61" activeCellId="0" sqref="V6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760</v>
      </c>
      <c r="J2" s="15"/>
      <c r="K2" s="15"/>
      <c r="L2" s="15"/>
      <c r="M2" s="15"/>
      <c r="N2" s="16" t="n">
        <v>2776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1</v>
      </c>
      <c r="G16" s="43" t="s">
        <v>62</v>
      </c>
      <c r="H16" s="15"/>
      <c r="I16" s="15"/>
      <c r="J16" s="15"/>
      <c r="K16" s="15"/>
      <c r="L16" s="15"/>
      <c r="M16" s="15"/>
      <c r="N16" s="15"/>
      <c r="O16" s="44" t="s">
        <v>63</v>
      </c>
    </row>
    <row r="17" customFormat="false" ht="12.75" hidden="false" customHeight="false" outlineLevel="0" collapsed="false">
      <c r="B17" s="34" t="s">
        <v>64</v>
      </c>
      <c r="C17" s="37"/>
      <c r="D17" s="35"/>
      <c r="E17" s="49" t="s">
        <v>65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374</v>
      </c>
      <c r="C18" s="28"/>
      <c r="D18" s="51"/>
      <c r="E18" s="52" t="n">
        <v>37374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6</v>
      </c>
      <c r="C20" s="55"/>
      <c r="D20" s="55"/>
      <c r="E20" s="55"/>
      <c r="F20" s="56" t="s">
        <v>67</v>
      </c>
      <c r="G20" s="56"/>
      <c r="H20" s="56"/>
      <c r="I20" s="56"/>
      <c r="J20" s="55" t="s">
        <v>68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9</v>
      </c>
      <c r="C21" s="59" t="s">
        <v>70</v>
      </c>
      <c r="D21" s="59" t="s">
        <v>71</v>
      </c>
      <c r="E21" s="59" t="s">
        <v>72</v>
      </c>
      <c r="F21" s="59" t="s">
        <v>69</v>
      </c>
      <c r="G21" s="59" t="s">
        <v>70</v>
      </c>
      <c r="H21" s="59" t="s">
        <v>71</v>
      </c>
      <c r="I21" s="59" t="s">
        <v>72</v>
      </c>
      <c r="J21" s="59" t="s">
        <v>69</v>
      </c>
      <c r="K21" s="59" t="s">
        <v>70</v>
      </c>
      <c r="L21" s="59" t="s">
        <v>71</v>
      </c>
      <c r="M21" s="59" t="s">
        <v>72</v>
      </c>
      <c r="N21" s="43"/>
      <c r="O21" s="60"/>
    </row>
    <row r="22" customFormat="false" ht="12.75" hidden="false" customHeight="false" outlineLevel="0" collapsed="false">
      <c r="B22" s="61" t="s">
        <v>73</v>
      </c>
      <c r="C22" s="62" t="s">
        <v>74</v>
      </c>
      <c r="D22" s="63" t="s">
        <v>75</v>
      </c>
      <c r="E22" s="62" t="s">
        <v>76</v>
      </c>
      <c r="F22" s="61" t="s">
        <v>73</v>
      </c>
      <c r="G22" s="62" t="s">
        <v>74</v>
      </c>
      <c r="H22" s="63" t="s">
        <v>75</v>
      </c>
      <c r="I22" s="62" t="s">
        <v>76</v>
      </c>
      <c r="J22" s="61" t="s">
        <v>73</v>
      </c>
      <c r="K22" s="62" t="s">
        <v>74</v>
      </c>
      <c r="L22" s="63" t="s">
        <v>75</v>
      </c>
      <c r="M22" s="62" t="s">
        <v>76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55.483</v>
      </c>
      <c r="C23" s="64" t="n">
        <v>0</v>
      </c>
      <c r="D23" s="64" t="n">
        <v>3.211</v>
      </c>
      <c r="E23" s="64" t="n">
        <v>52.272</v>
      </c>
      <c r="F23" s="65" t="n">
        <f aca="false">SUM(G23:I23)</f>
        <v>2774151</v>
      </c>
      <c r="G23" s="65" t="n">
        <v>0</v>
      </c>
      <c r="H23" s="65" t="n">
        <v>160542</v>
      </c>
      <c r="I23" s="65" t="n">
        <v>2613609</v>
      </c>
      <c r="J23" s="65" t="n">
        <f aca="false">SUM(K23:M23)</f>
        <v>22447</v>
      </c>
      <c r="K23" s="65" t="n">
        <v>0</v>
      </c>
      <c r="L23" s="65" t="n">
        <v>40</v>
      </c>
      <c r="M23" s="65" t="n">
        <v>22407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4" t="n">
        <f aca="false">SUM(C24:E24)</f>
        <v>38.422</v>
      </c>
      <c r="C24" s="64" t="n">
        <v>0</v>
      </c>
      <c r="D24" s="64" t="n">
        <v>3.861</v>
      </c>
      <c r="E24" s="64" t="n">
        <v>34.561</v>
      </c>
      <c r="F24" s="65" t="n">
        <f aca="false">SUM(G24:I24)</f>
        <v>1921067</v>
      </c>
      <c r="G24" s="65" t="n">
        <v>0</v>
      </c>
      <c r="H24" s="65" t="n">
        <v>193025</v>
      </c>
      <c r="I24" s="65" t="n">
        <v>1728042</v>
      </c>
      <c r="J24" s="65" t="n">
        <f aca="false">SUM(K24:M24)</f>
        <v>33</v>
      </c>
      <c r="K24" s="65" t="n">
        <v>0</v>
      </c>
      <c r="L24" s="65" t="n">
        <v>1</v>
      </c>
      <c r="M24" s="65" t="n">
        <v>32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4" t="n">
        <f aca="false">SUM(C25:E25)</f>
        <v>6.095</v>
      </c>
      <c r="C25" s="64" t="n">
        <v>0</v>
      </c>
      <c r="D25" s="64" t="n">
        <v>0</v>
      </c>
      <c r="E25" s="64" t="n">
        <v>6.095</v>
      </c>
      <c r="F25" s="65" t="n">
        <f aca="false">SUM(G25:I25)</f>
        <v>304766</v>
      </c>
      <c r="G25" s="65" t="n">
        <v>0</v>
      </c>
      <c r="H25" s="65" t="n">
        <v>0</v>
      </c>
      <c r="I25" s="65" t="n">
        <v>304766</v>
      </c>
      <c r="J25" s="65" t="n">
        <f aca="false">SUM(K25:M25)</f>
        <v>6</v>
      </c>
      <c r="K25" s="65" t="n">
        <v>0</v>
      </c>
      <c r="L25" s="65" t="n">
        <v>0</v>
      </c>
      <c r="M25" s="65" t="n">
        <v>6</v>
      </c>
      <c r="N25" s="68" t="s">
        <v>81</v>
      </c>
      <c r="O25" s="67" t="s">
        <v>82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4</v>
      </c>
      <c r="G26" s="65" t="n">
        <v>0</v>
      </c>
      <c r="H26" s="65" t="n">
        <v>0</v>
      </c>
      <c r="I26" s="65" t="n">
        <v>4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9" t="s">
        <v>83</v>
      </c>
      <c r="O26" s="67" t="s">
        <v>84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12</v>
      </c>
      <c r="G27" s="65" t="n">
        <v>0</v>
      </c>
      <c r="H27" s="65" t="n">
        <v>0</v>
      </c>
      <c r="I27" s="65" t="n">
        <v>12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9" t="s">
        <v>85</v>
      </c>
      <c r="O27" s="67" t="s">
        <v>86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f aca="false">SUM(C23:C27)</f>
        <v>0</v>
      </c>
      <c r="D28" s="70" t="n">
        <f aca="false">SUM(D23:D27)</f>
        <v>7.072</v>
      </c>
      <c r="E28" s="70" t="n">
        <f aca="false">SUM(E23:E27)</f>
        <v>92.928</v>
      </c>
      <c r="F28" s="71" t="n">
        <f aca="false">SUM(F23:F27)</f>
        <v>5000000</v>
      </c>
      <c r="G28" s="71" t="n">
        <f aca="false">SUM(G23:G27)</f>
        <v>0</v>
      </c>
      <c r="H28" s="71" t="n">
        <f aca="false">SUM(H23:H27)</f>
        <v>353567</v>
      </c>
      <c r="I28" s="71" t="n">
        <f aca="false">SUM(I23:I27)</f>
        <v>4646433</v>
      </c>
      <c r="J28" s="71" t="n">
        <f aca="false">SUM(J23:J27)</f>
        <v>22490</v>
      </c>
      <c r="K28" s="71" t="n">
        <f aca="false">SUM(K23:K27)</f>
        <v>0</v>
      </c>
      <c r="L28" s="71" t="n">
        <f aca="false">SUM(L23:L27)</f>
        <v>41</v>
      </c>
      <c r="M28" s="71" t="n">
        <f aca="false">SUM(M23:M27)</f>
        <v>22449</v>
      </c>
      <c r="N28" s="69" t="s">
        <v>73</v>
      </c>
      <c r="O28" s="67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5"/>
      <c r="J30" s="58"/>
      <c r="K30" s="75" t="s">
        <v>91</v>
      </c>
      <c r="L30" s="75"/>
      <c r="M30" s="76" t="s">
        <v>92</v>
      </c>
      <c r="N30" s="76"/>
      <c r="O30" s="72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G31" s="78"/>
      <c r="H31" s="79" t="s">
        <v>95</v>
      </c>
      <c r="I31" s="28"/>
      <c r="J31" s="80"/>
      <c r="K31" s="81" t="s">
        <v>96</v>
      </c>
      <c r="L31" s="81"/>
      <c r="M31" s="82" t="s">
        <v>97</v>
      </c>
      <c r="N31" s="82"/>
      <c r="O31" s="78" t="s">
        <v>98</v>
      </c>
      <c r="R31" s="83"/>
    </row>
    <row r="32" customFormat="false" ht="12.7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3</v>
      </c>
      <c r="I32" s="90"/>
      <c r="J32" s="91"/>
      <c r="K32" s="92" t="n">
        <v>19.81</v>
      </c>
      <c r="L32" s="92"/>
      <c r="M32" s="93"/>
      <c r="N32" s="93" t="s">
        <v>104</v>
      </c>
      <c r="O32" s="88" t="s">
        <v>105</v>
      </c>
    </row>
    <row r="33" customFormat="false" ht="12.75" hidden="false" customHeight="false" outlineLevel="0" collapsed="false">
      <c r="B33" s="94"/>
      <c r="C33" s="94"/>
      <c r="D33" s="94"/>
      <c r="E33" s="95" t="s">
        <v>106</v>
      </c>
      <c r="G33" s="88"/>
      <c r="H33" s="89"/>
      <c r="I33" s="15"/>
      <c r="J33" s="91"/>
      <c r="K33" s="96"/>
      <c r="L33" s="97"/>
      <c r="M33" s="93"/>
      <c r="N33" s="93"/>
      <c r="O33" s="88"/>
    </row>
    <row r="34" customFormat="false" ht="12.75" hidden="false" customHeight="false" outlineLevel="0" collapsed="false">
      <c r="B34" s="98" t="n">
        <f aca="false">SUM(C34:D34)</f>
        <v>71</v>
      </c>
      <c r="C34" s="98" t="n">
        <v>14</v>
      </c>
      <c r="D34" s="98" t="n">
        <v>57</v>
      </c>
      <c r="E34" s="99" t="s">
        <v>76</v>
      </c>
      <c r="G34" s="88"/>
      <c r="H34" s="89"/>
      <c r="I34" s="15"/>
      <c r="J34" s="91"/>
      <c r="K34" s="96"/>
      <c r="L34" s="97"/>
      <c r="M34" s="93"/>
      <c r="N34" s="93"/>
      <c r="O34" s="88"/>
    </row>
    <row r="35" customFormat="false" ht="16.5" hidden="false" customHeight="true" outlineLevel="0" collapsed="false">
      <c r="B35" s="94"/>
      <c r="C35" s="94"/>
      <c r="D35" s="94"/>
      <c r="E35" s="100" t="s">
        <v>107</v>
      </c>
      <c r="G35" s="88"/>
      <c r="H35" s="89"/>
      <c r="I35" s="15"/>
      <c r="J35" s="91"/>
      <c r="K35" s="96"/>
      <c r="L35" s="97"/>
      <c r="M35" s="93"/>
      <c r="N35" s="93"/>
      <c r="O35" s="88"/>
    </row>
    <row r="36" customFormat="false" ht="16.5" hidden="false" customHeight="true" outlineLevel="0" collapsed="false">
      <c r="B36" s="98" t="s">
        <v>108</v>
      </c>
      <c r="C36" s="98" t="s">
        <v>108</v>
      </c>
      <c r="D36" s="98" t="s">
        <v>108</v>
      </c>
      <c r="E36" s="101" t="s">
        <v>109</v>
      </c>
      <c r="F36" s="15"/>
      <c r="G36" s="102"/>
      <c r="H36" s="103"/>
      <c r="I36" s="28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1"/>
      <c r="K37" s="91"/>
      <c r="L37" s="91"/>
      <c r="M37" s="91"/>
      <c r="P37" s="108" t="n">
        <v>2000</v>
      </c>
      <c r="Q37" s="108" t="n">
        <v>1999</v>
      </c>
      <c r="R37" s="109" t="s">
        <v>110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1</v>
      </c>
      <c r="Z37" s="109" t="s">
        <v>112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62.177</v>
      </c>
      <c r="Q38" s="114" t="n">
        <v>65.88</v>
      </c>
      <c r="R38" s="115" t="s">
        <v>113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4</v>
      </c>
    </row>
    <row r="39" customFormat="false" ht="24" hidden="false" customHeight="true" outlineLevel="0" collapsed="false">
      <c r="P39" s="114" t="s">
        <v>115</v>
      </c>
      <c r="Q39" s="114" t="s">
        <v>115</v>
      </c>
      <c r="R39" s="115" t="s">
        <v>116</v>
      </c>
      <c r="S39" s="15"/>
      <c r="T39" s="116" t="n">
        <v>0.1</v>
      </c>
      <c r="U39" s="116" t="n">
        <v>0.15</v>
      </c>
      <c r="V39" s="116" t="n">
        <v>0.21</v>
      </c>
      <c r="W39" s="116" t="n">
        <v>0.28</v>
      </c>
      <c r="X39" s="116" t="n">
        <v>0.48</v>
      </c>
      <c r="Y39" s="117"/>
      <c r="Z39" s="118" t="s">
        <v>117</v>
      </c>
    </row>
    <row r="40" customFormat="false" ht="24" hidden="false" customHeight="true" outlineLevel="0" collapsed="false">
      <c r="P40" s="114" t="s">
        <v>115</v>
      </c>
      <c r="Q40" s="114" t="s">
        <v>115</v>
      </c>
      <c r="R40" s="115" t="s">
        <v>118</v>
      </c>
      <c r="S40" s="15"/>
      <c r="T40" s="116" t="n">
        <v>0.464</v>
      </c>
      <c r="U40" s="116" t="n">
        <v>0.523</v>
      </c>
      <c r="V40" s="116" t="n">
        <v>0.612</v>
      </c>
      <c r="W40" s="116" t="n">
        <v>0.696</v>
      </c>
      <c r="X40" s="116" t="n">
        <v>0.705</v>
      </c>
      <c r="Y40" s="117"/>
      <c r="Z40" s="118" t="s">
        <v>119</v>
      </c>
    </row>
    <row r="41" customFormat="false" ht="24" hidden="false" customHeight="true" outlineLevel="0" collapsed="false">
      <c r="P41" s="114" t="n">
        <v>0.215</v>
      </c>
      <c r="Q41" s="114" t="n">
        <v>0.287</v>
      </c>
      <c r="R41" s="119" t="s">
        <v>120</v>
      </c>
      <c r="S41" s="15"/>
      <c r="T41" s="120" t="n">
        <v>5000000</v>
      </c>
      <c r="U41" s="120" t="n">
        <v>5000000</v>
      </c>
      <c r="V41" s="120" t="n">
        <v>5000000</v>
      </c>
      <c r="W41" s="120" t="n">
        <v>5000000</v>
      </c>
      <c r="X41" s="120" t="n">
        <v>5000000</v>
      </c>
      <c r="Y41" s="117"/>
      <c r="Z41" s="118" t="s">
        <v>121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2</v>
      </c>
      <c r="S42" s="15"/>
      <c r="T42" s="120" t="n">
        <v>3108851</v>
      </c>
      <c r="U42" s="120" t="n">
        <v>3293997</v>
      </c>
      <c r="V42" s="120" t="n">
        <v>4814384</v>
      </c>
      <c r="W42" s="120" t="n">
        <v>1977276</v>
      </c>
      <c r="X42" s="120" t="n">
        <v>633845</v>
      </c>
      <c r="Y42" s="117"/>
      <c r="Z42" s="118" t="s">
        <v>123</v>
      </c>
    </row>
    <row r="43" customFormat="false" ht="24" hidden="false" customHeight="true" outlineLevel="0" collapsed="false">
      <c r="P43" s="122" t="s">
        <v>115</v>
      </c>
      <c r="Q43" s="122" t="s">
        <v>115</v>
      </c>
      <c r="R43" s="123" t="s">
        <v>124</v>
      </c>
      <c r="S43" s="15"/>
      <c r="T43" s="120" t="n">
        <v>494007</v>
      </c>
      <c r="U43" s="120" t="n">
        <v>561954</v>
      </c>
      <c r="V43" s="120" t="n">
        <v>1580483</v>
      </c>
      <c r="W43" s="120" t="n">
        <v>834585</v>
      </c>
      <c r="X43" s="120" t="n">
        <v>341035</v>
      </c>
      <c r="Y43" s="117"/>
      <c r="Z43" s="118" t="s">
        <v>125</v>
      </c>
    </row>
    <row r="44" customFormat="false" ht="24" hidden="false" customHeight="true" outlineLevel="0" collapsed="false">
      <c r="P44" s="114" t="s">
        <v>115</v>
      </c>
      <c r="Q44" s="114" t="s">
        <v>115</v>
      </c>
      <c r="R44" s="115" t="s">
        <v>126</v>
      </c>
      <c r="S44" s="15"/>
      <c r="T44" s="120" t="n">
        <v>893</v>
      </c>
      <c r="U44" s="120" t="n">
        <v>1085</v>
      </c>
      <c r="V44" s="120" t="n">
        <v>2127</v>
      </c>
      <c r="W44" s="120" t="n">
        <v>1416</v>
      </c>
      <c r="X44" s="120" t="n">
        <v>558</v>
      </c>
      <c r="Y44" s="117"/>
      <c r="Z44" s="118" t="s">
        <v>127</v>
      </c>
    </row>
    <row r="45" customFormat="false" ht="24" hidden="false" customHeight="true" outlineLevel="0" collapsed="false">
      <c r="P45" s="114" t="s">
        <v>115</v>
      </c>
      <c r="Q45" s="114" t="s">
        <v>115</v>
      </c>
      <c r="R45" s="115" t="s">
        <v>128</v>
      </c>
      <c r="S45" s="15"/>
      <c r="T45" s="120" t="n">
        <v>500000</v>
      </c>
      <c r="U45" s="120" t="n">
        <v>750000</v>
      </c>
      <c r="V45" s="120" t="n">
        <v>1050000</v>
      </c>
      <c r="W45" s="120" t="n">
        <v>1400000</v>
      </c>
      <c r="X45" s="120" t="n">
        <v>2400000</v>
      </c>
      <c r="Y45" s="124"/>
      <c r="Z45" s="118" t="s">
        <v>129</v>
      </c>
    </row>
    <row r="46" customFormat="false" ht="24" hidden="false" customHeight="true" outlineLevel="0" collapsed="false">
      <c r="P46" s="114" t="s">
        <v>115</v>
      </c>
      <c r="Q46" s="114" t="s">
        <v>115</v>
      </c>
      <c r="R46" s="115" t="s">
        <v>130</v>
      </c>
      <c r="S46" s="15"/>
      <c r="T46" s="125" t="s">
        <v>131</v>
      </c>
      <c r="U46" s="15"/>
      <c r="V46" s="15"/>
      <c r="W46" s="15"/>
      <c r="X46" s="15"/>
      <c r="Y46" s="15"/>
      <c r="Z46" s="109" t="s">
        <v>132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3</v>
      </c>
      <c r="S47" s="15"/>
      <c r="T47" s="120" t="n">
        <v>5000000</v>
      </c>
      <c r="U47" s="120" t="n">
        <v>5000000</v>
      </c>
      <c r="V47" s="120" t="n">
        <v>6000000</v>
      </c>
      <c r="W47" s="120" t="n">
        <v>6000000</v>
      </c>
      <c r="X47" s="120" t="n">
        <v>6000000</v>
      </c>
      <c r="Y47" s="128"/>
      <c r="Z47" s="118" t="s">
        <v>134</v>
      </c>
    </row>
    <row r="48" customFormat="false" ht="24" hidden="false" customHeight="true" outlineLevel="0" collapsed="false">
      <c r="P48" s="122" t="s">
        <v>115</v>
      </c>
      <c r="Q48" s="122" t="s">
        <v>115</v>
      </c>
      <c r="R48" s="115" t="s">
        <v>135</v>
      </c>
      <c r="S48" s="15"/>
      <c r="T48" s="120" t="n">
        <v>5000000</v>
      </c>
      <c r="U48" s="120" t="n">
        <v>5000000</v>
      </c>
      <c r="V48" s="120" t="n">
        <v>5000000</v>
      </c>
      <c r="W48" s="120" t="n">
        <v>5000000</v>
      </c>
      <c r="X48" s="120" t="n">
        <v>5000000</v>
      </c>
      <c r="Y48" s="128"/>
      <c r="Z48" s="118" t="s">
        <v>136</v>
      </c>
    </row>
    <row r="49" customFormat="false" ht="24" hidden="false" customHeight="true" outlineLevel="0" collapsed="false">
      <c r="P49" s="114" t="s">
        <v>115</v>
      </c>
      <c r="Q49" s="114" t="s">
        <v>115</v>
      </c>
      <c r="R49" s="115" t="s">
        <v>137</v>
      </c>
      <c r="S49" s="15"/>
      <c r="T49" s="120" t="n">
        <v>5000000</v>
      </c>
      <c r="U49" s="120" t="n">
        <v>5000000</v>
      </c>
      <c r="V49" s="120" t="n">
        <v>5000000</v>
      </c>
      <c r="W49" s="120" t="n">
        <v>5000000</v>
      </c>
      <c r="X49" s="120" t="n">
        <v>5000000</v>
      </c>
      <c r="Y49" s="128"/>
      <c r="Z49" s="118" t="s">
        <v>138</v>
      </c>
    </row>
    <row r="50" customFormat="false" ht="24" hidden="false" customHeight="true" outlineLevel="0" collapsed="false">
      <c r="P50" s="114" t="s">
        <v>115</v>
      </c>
      <c r="Q50" s="114" t="s">
        <v>115</v>
      </c>
      <c r="R50" s="115" t="s">
        <v>139</v>
      </c>
      <c r="S50" s="15"/>
      <c r="T50" s="120" t="n">
        <v>56096</v>
      </c>
      <c r="U50" s="120" t="n">
        <v>56096</v>
      </c>
      <c r="V50" s="120" t="n">
        <v>56096</v>
      </c>
      <c r="W50" s="120" t="n">
        <v>56096</v>
      </c>
      <c r="X50" s="120" t="n">
        <v>56096</v>
      </c>
      <c r="Y50" s="128"/>
      <c r="Z50" s="118" t="s">
        <v>140</v>
      </c>
    </row>
    <row r="51" customFormat="false" ht="24" hidden="false" customHeight="true" outlineLevel="0" collapsed="false">
      <c r="P51" s="114" t="n">
        <v>75.166</v>
      </c>
      <c r="Q51" s="114" t="n">
        <v>63.058</v>
      </c>
      <c r="R51" s="115" t="s">
        <v>141</v>
      </c>
      <c r="S51" s="15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42</v>
      </c>
    </row>
    <row r="52" customFormat="false" ht="24" hidden="false" customHeight="true" outlineLevel="0" collapsed="false">
      <c r="P52" s="122" t="n">
        <v>87.931</v>
      </c>
      <c r="Q52" s="122" t="n">
        <v>81.775</v>
      </c>
      <c r="R52" s="123" t="s">
        <v>143</v>
      </c>
      <c r="S52" s="15"/>
      <c r="T52" s="132" t="n">
        <v>-2734855</v>
      </c>
      <c r="U52" s="132" t="n">
        <v>-2440945</v>
      </c>
      <c r="V52" s="132" t="n">
        <v>-1998077</v>
      </c>
      <c r="W52" s="132" t="n">
        <v>-1575231</v>
      </c>
      <c r="X52" s="132" t="n">
        <v>-1533572</v>
      </c>
      <c r="Y52" s="133"/>
      <c r="Z52" s="118" t="s">
        <v>144</v>
      </c>
    </row>
    <row r="53" customFormat="false" ht="24" hidden="false" customHeight="true" outlineLevel="0" collapsed="false">
      <c r="P53" s="114" t="n">
        <v>24.83</v>
      </c>
      <c r="Q53" s="114" t="n">
        <v>36.786</v>
      </c>
      <c r="R53" s="115" t="s">
        <v>145</v>
      </c>
      <c r="S53" s="15"/>
      <c r="T53" s="120" t="n">
        <v>2321241</v>
      </c>
      <c r="U53" s="120" t="n">
        <v>2615151</v>
      </c>
      <c r="V53" s="120" t="n">
        <v>3058019</v>
      </c>
      <c r="W53" s="120" t="n">
        <v>3480865</v>
      </c>
      <c r="X53" s="120" t="n">
        <v>3522524</v>
      </c>
      <c r="Y53" s="134"/>
      <c r="Z53" s="118" t="s">
        <v>146</v>
      </c>
    </row>
    <row r="54" customFormat="false" ht="24" hidden="false" customHeight="true" outlineLevel="0" collapsed="false">
      <c r="P54" s="122" t="n">
        <v>24.834</v>
      </c>
      <c r="Q54" s="122" t="n">
        <v>36.942</v>
      </c>
      <c r="R54" s="123" t="s">
        <v>147</v>
      </c>
      <c r="S54" s="15"/>
      <c r="T54" s="111" t="s">
        <v>148</v>
      </c>
      <c r="U54" s="15"/>
      <c r="V54" s="15"/>
      <c r="W54" s="15"/>
      <c r="X54" s="15"/>
      <c r="Y54" s="15"/>
      <c r="Z54" s="109" t="s">
        <v>149</v>
      </c>
    </row>
    <row r="55" customFormat="false" ht="24" hidden="false" customHeight="true" outlineLevel="0" collapsed="false">
      <c r="P55" s="114" t="n">
        <v>33.04</v>
      </c>
      <c r="Q55" s="114" t="n">
        <v>58.585</v>
      </c>
      <c r="R55" s="115" t="s">
        <v>150</v>
      </c>
      <c r="S55" s="15"/>
      <c r="T55" s="135" t="n">
        <v>2041096</v>
      </c>
      <c r="U55" s="135" t="n">
        <v>2138545</v>
      </c>
      <c r="V55" s="135" t="n">
        <v>2268175</v>
      </c>
      <c r="W55" s="135" t="n">
        <v>2388764</v>
      </c>
      <c r="X55" s="135" t="n">
        <v>2253552</v>
      </c>
      <c r="Y55" s="136"/>
      <c r="Z55" s="137" t="s">
        <v>151</v>
      </c>
    </row>
    <row r="56" customFormat="false" ht="24" hidden="false" customHeight="true" outlineLevel="0" collapsed="false">
      <c r="P56" s="114" t="n">
        <v>33.033</v>
      </c>
      <c r="Q56" s="114" t="n">
        <v>58.337</v>
      </c>
      <c r="R56" s="115" t="s">
        <v>152</v>
      </c>
      <c r="S56" s="15"/>
      <c r="T56" s="135" t="n">
        <v>1036132</v>
      </c>
      <c r="U56" s="135" t="n">
        <v>1998075</v>
      </c>
      <c r="V56" s="135" t="n">
        <v>2176074</v>
      </c>
      <c r="W56" s="135" t="n">
        <v>3273143</v>
      </c>
      <c r="X56" s="135" t="n">
        <v>2599048</v>
      </c>
      <c r="Y56" s="136"/>
      <c r="Z56" s="137" t="s">
        <v>153</v>
      </c>
    </row>
    <row r="57" customFormat="false" ht="24" hidden="false" customHeight="true" outlineLevel="0" collapsed="false">
      <c r="P57" s="114" t="n">
        <v>0</v>
      </c>
      <c r="Q57" s="114" t="n">
        <v>0.243</v>
      </c>
      <c r="R57" s="138" t="s">
        <v>154</v>
      </c>
      <c r="S57" s="15"/>
      <c r="T57" s="135" t="n">
        <v>224349</v>
      </c>
      <c r="U57" s="135" t="n">
        <v>494947</v>
      </c>
      <c r="V57" s="135" t="n">
        <v>396866</v>
      </c>
      <c r="W57" s="135" t="n">
        <v>822891</v>
      </c>
      <c r="X57" s="135" t="n">
        <v>579997</v>
      </c>
      <c r="Y57" s="136"/>
      <c r="Z57" s="118" t="s">
        <v>155</v>
      </c>
    </row>
    <row r="58" customFormat="false" ht="24" hidden="false" customHeight="true" outlineLevel="0" collapsed="false">
      <c r="P58" s="114" t="n">
        <v>11.604</v>
      </c>
      <c r="Q58" s="114" t="n">
        <v>18.067</v>
      </c>
      <c r="R58" s="115" t="s">
        <v>156</v>
      </c>
      <c r="S58" s="15"/>
      <c r="T58" s="135" t="n">
        <v>10940</v>
      </c>
      <c r="U58" s="135" t="n">
        <v>10610</v>
      </c>
      <c r="V58" s="135" t="n">
        <v>10610</v>
      </c>
      <c r="W58" s="135" t="n">
        <v>0</v>
      </c>
      <c r="X58" s="135" t="n">
        <v>12114</v>
      </c>
      <c r="Y58" s="136"/>
      <c r="Z58" s="118" t="s">
        <v>157</v>
      </c>
    </row>
    <row r="59" customFormat="false" ht="24" hidden="false" customHeight="true" outlineLevel="0" collapsed="false">
      <c r="P59" s="114" t="n">
        <v>40.527</v>
      </c>
      <c r="Q59" s="114" t="n">
        <v>50.384</v>
      </c>
      <c r="R59" s="115" t="s">
        <v>158</v>
      </c>
      <c r="S59" s="15"/>
      <c r="T59" s="135" t="n">
        <v>3088168</v>
      </c>
      <c r="U59" s="135" t="n">
        <v>4147230</v>
      </c>
      <c r="V59" s="135" t="n">
        <v>4454859</v>
      </c>
      <c r="W59" s="135" t="n">
        <v>5661907</v>
      </c>
      <c r="X59" s="135" t="n">
        <v>4864714</v>
      </c>
      <c r="Y59" s="136"/>
      <c r="Z59" s="118" t="s">
        <v>159</v>
      </c>
    </row>
    <row r="60" customFormat="false" ht="24" hidden="false" customHeight="true" outlineLevel="0" collapsed="false">
      <c r="P60" s="114" t="n">
        <v>53.917</v>
      </c>
      <c r="Q60" s="114" t="n">
        <v>79.901</v>
      </c>
      <c r="R60" s="115" t="s">
        <v>160</v>
      </c>
      <c r="S60" s="15"/>
      <c r="T60" s="139" t="n">
        <v>766784</v>
      </c>
      <c r="U60" s="139" t="n">
        <v>1525589</v>
      </c>
      <c r="V60" s="139" t="n">
        <v>1342729</v>
      </c>
      <c r="W60" s="139" t="n">
        <v>2019479</v>
      </c>
      <c r="X60" s="139" t="n">
        <v>1090830</v>
      </c>
      <c r="Y60" s="140"/>
      <c r="Z60" s="118" t="s">
        <v>161</v>
      </c>
    </row>
    <row r="61" customFormat="false" ht="24" hidden="false" customHeight="true" outlineLevel="0" collapsed="false">
      <c r="P61" s="114" t="n">
        <v>464.658</v>
      </c>
      <c r="Q61" s="114" t="n">
        <v>442.241</v>
      </c>
      <c r="R61" s="115" t="s">
        <v>162</v>
      </c>
      <c r="S61" s="15"/>
      <c r="T61" s="141" t="n">
        <v>143</v>
      </c>
      <c r="U61" s="141" t="n">
        <v>143</v>
      </c>
      <c r="V61" s="141" t="n">
        <v>143</v>
      </c>
      <c r="W61" s="141" t="n">
        <v>143</v>
      </c>
      <c r="X61" s="141" t="n">
        <v>143</v>
      </c>
      <c r="Y61" s="142"/>
      <c r="Z61" s="118" t="s">
        <v>163</v>
      </c>
    </row>
    <row r="62" customFormat="false" ht="24" hidden="false" customHeight="true" outlineLevel="0" collapsed="false">
      <c r="P62" s="114" t="n">
        <v>1.351</v>
      </c>
      <c r="Q62" s="114" t="n">
        <v>1.31</v>
      </c>
      <c r="R62" s="115" t="s">
        <v>164</v>
      </c>
      <c r="S62" s="15"/>
      <c r="T62" s="135" t="n">
        <v>0</v>
      </c>
      <c r="U62" s="135" t="n">
        <v>6347</v>
      </c>
      <c r="V62" s="135" t="n">
        <v>53968</v>
      </c>
      <c r="W62" s="135" t="n">
        <v>161420</v>
      </c>
      <c r="X62" s="135" t="n">
        <v>251217</v>
      </c>
      <c r="Y62" s="134"/>
      <c r="Z62" s="118" t="s">
        <v>165</v>
      </c>
    </row>
    <row r="63" customFormat="false" ht="24" hidden="false" customHeight="true" outlineLevel="0" collapsed="false">
      <c r="P63" s="120" t="n">
        <v>269348</v>
      </c>
      <c r="Q63" s="120" t="n">
        <v>472486</v>
      </c>
      <c r="R63" s="115" t="s">
        <v>166</v>
      </c>
      <c r="S63" s="15"/>
      <c r="T63" s="135" t="n">
        <v>766927</v>
      </c>
      <c r="U63" s="135" t="n">
        <v>1532079</v>
      </c>
      <c r="V63" s="135" t="n">
        <v>1396840</v>
      </c>
      <c r="W63" s="135" t="n">
        <v>2181042</v>
      </c>
      <c r="X63" s="135" t="n">
        <v>1342190</v>
      </c>
      <c r="Y63" s="143"/>
      <c r="Z63" s="118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3088168</v>
      </c>
      <c r="U64" s="135" t="n">
        <v>4147230</v>
      </c>
      <c r="V64" s="135" t="n">
        <v>4454859</v>
      </c>
      <c r="W64" s="135" t="n">
        <v>5661907</v>
      </c>
      <c r="X64" s="135" t="n">
        <v>4864714</v>
      </c>
      <c r="Y64" s="143"/>
      <c r="Z64" s="144" t="s">
        <v>168</v>
      </c>
    </row>
    <row r="65" customFormat="false" ht="24" hidden="false" customHeight="true" outlineLevel="0" collapsed="false">
      <c r="S65" s="15"/>
      <c r="T65" s="145" t="n">
        <v>1251546</v>
      </c>
      <c r="U65" s="145" t="n">
        <v>2089525</v>
      </c>
      <c r="V65" s="145" t="n">
        <v>3599325</v>
      </c>
      <c r="W65" s="145" t="n">
        <v>4258702</v>
      </c>
      <c r="X65" s="135" t="n">
        <v>3507493</v>
      </c>
      <c r="Y65" s="4"/>
      <c r="Z65" s="118" t="s">
        <v>169</v>
      </c>
    </row>
    <row r="66" customFormat="false" ht="24" hidden="false" customHeight="true" outlineLevel="0" collapsed="false">
      <c r="T66" s="146" t="n">
        <v>-283595</v>
      </c>
      <c r="U66" s="146" t="n">
        <v>-428438</v>
      </c>
      <c r="V66" s="146" t="n">
        <v>-291569</v>
      </c>
      <c r="W66" s="147" t="n">
        <v>56873</v>
      </c>
      <c r="X66" s="148" t="n">
        <v>44296</v>
      </c>
      <c r="Y66" s="28"/>
      <c r="Z66" s="118" t="s">
        <v>170</v>
      </c>
    </row>
    <row r="67" customFormat="false" ht="24" hidden="false" customHeight="true" outlineLevel="0" collapsed="false">
      <c r="T67" s="146" t="n">
        <v>-283595</v>
      </c>
      <c r="U67" s="146" t="n">
        <v>-428438</v>
      </c>
      <c r="V67" s="146" t="n">
        <v>-409324</v>
      </c>
      <c r="W67" s="147" t="n">
        <v>39809</v>
      </c>
      <c r="X67" s="148" t="n">
        <v>43412</v>
      </c>
      <c r="Y67" s="28"/>
      <c r="Z67" s="118" t="s">
        <v>171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8"/>
      <c r="Z68" s="118" t="s">
        <v>172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aiit@joinnet.com.jo"/>
    <hyperlink ref="N6" r:id="rId2" display="aiit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53:20Z</cp:lastPrinted>
  <dcterms:modified xsi:type="dcterms:W3CDTF">2001-12-23T17:42:05Z</dcterms:modified>
  <cp:revision>0</cp:revision>
  <dc:subject/>
  <dc:title/>
</cp:coreProperties>
</file>